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№ СКС-С-3-351</t>
  </si>
  <si>
    <t xml:space="preserve">Капитальный ремонт вентиляционной системы на КНС-2. Бесхоз, г.Самара ул.Нефтяников (Стадионная)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13.2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9-25T11:08:14Z</dcterms:modified>
  <cp:revision>0</cp:revision>
  <dc:subject/>
  <dc:title/>
</cp:coreProperties>
</file>